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" vbProcedure="false">Sheet1!$E$7</definedName>
    <definedName function="false" hidden="false" name="N" vbProcedure="false">Sheet1!$C$7</definedName>
    <definedName function="false" hidden="false" name="Q" vbProcedure="false">Sheet1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Q</t>
  </si>
  <si>
    <t xml:space="preserve">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C6" s="1" t="s">
        <v>0</v>
      </c>
      <c r="D6" s="1" t="s">
        <v>1</v>
      </c>
      <c r="E6" s="1" t="s">
        <v>2</v>
      </c>
    </row>
    <row r="7" customFormat="false" ht="12.75" hidden="false" customHeight="false" outlineLevel="0" collapsed="false">
      <c r="C7" s="2" t="n">
        <v>40750</v>
      </c>
      <c r="D7" s="2" t="n">
        <v>40744</v>
      </c>
      <c r="E7" s="1" t="n">
        <f aca="false">(N-Q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2:14:28Z</dcterms:created>
  <dc:creator>IBM User</dc:creator>
  <dc:description/>
  <dc:language>en-US</dc:language>
  <cp:lastModifiedBy>IBM User</cp:lastModifiedBy>
  <dcterms:modified xsi:type="dcterms:W3CDTF">2011-07-27T02:18:15Z</dcterms:modified>
  <cp:revision>0</cp:revision>
  <dc:subject/>
  <dc:title/>
</cp:coreProperties>
</file>