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January 10 1907</t>
  </si>
  <si>
    <t xml:space="preserve">10/01/1907</t>
  </si>
  <si>
    <t xml:space="preserve">March 15 1925</t>
  </si>
  <si>
    <t xml:space="preserve">15/03/1925</t>
  </si>
  <si>
    <t xml:space="preserve">December 4 2005</t>
  </si>
  <si>
    <t xml:space="preserve">04/12/2005</t>
  </si>
  <si>
    <t xml:space="preserve">June 22 1954</t>
  </si>
  <si>
    <t xml:space="preserve">22/06/1954</t>
  </si>
  <si>
    <t xml:space="preserve">This column contains</t>
  </si>
  <si>
    <t xml:space="preserve">This column has the formula</t>
  </si>
  <si>
    <t xml:space="preserve">the date that is stored</t>
  </si>
  <si>
    <t xml:space="preserve">the date in TEXT format</t>
  </si>
  <si>
    <t xml:space="preserve">for converting a TEXT string</t>
  </si>
  <si>
    <t xml:space="preserve">in the second column</t>
  </si>
  <si>
    <t xml:space="preserve">and stored as dd/mm/yyyy</t>
  </si>
  <si>
    <t xml:space="preserve">of dd/mm/yyyy into a DATE</t>
  </si>
  <si>
    <t xml:space="preserve">and is only here to keep</t>
  </si>
  <si>
    <t xml:space="preserve">value. It can then be formatted</t>
  </si>
  <si>
    <t xml:space="preserve">track of the correct</t>
  </si>
  <si>
    <t xml:space="preserve">any way you want.</t>
  </si>
  <si>
    <t xml:space="preserve">interpretation of the 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-mm\-dd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23.56"/>
    <col collapsed="false" customWidth="true" hidden="false" outlineLevel="0" max="3" min="3" style="2" width="26.84"/>
    <col collapsed="false" customWidth="true" hidden="false" outlineLevel="0" max="4" min="4" style="0" width="20.13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2" t="n">
        <f aca="false">DATE(VALUE(RIGHT(B1,4)),VALUE(MID(B1,4,2)),VALUE(LEFT(B1,2)))</f>
        <v>2567</v>
      </c>
      <c r="D1" s="3"/>
    </row>
    <row r="2" customFormat="false" ht="12.75" hidden="false" customHeight="false" outlineLevel="0" collapsed="false">
      <c r="A2" s="0" t="s">
        <v>2</v>
      </c>
      <c r="B2" s="1" t="s">
        <v>3</v>
      </c>
      <c r="C2" s="2" t="n">
        <f aca="false">DATE(VALUE(RIGHT(B2,4)),VALUE(MID(B2,4,2)),VALUE(LEFT(B2,2)))</f>
        <v>9206</v>
      </c>
      <c r="D2" s="3"/>
    </row>
    <row r="3" customFormat="false" ht="12.75" hidden="false" customHeight="false" outlineLevel="0" collapsed="false">
      <c r="A3" s="0" t="s">
        <v>4</v>
      </c>
      <c r="B3" s="1" t="s">
        <v>5</v>
      </c>
      <c r="C3" s="2" t="n">
        <f aca="false">DATE(VALUE(RIGHT(B3,4)),VALUE(MID(B3,4,2)),VALUE(LEFT(B3,2)))</f>
        <v>38690</v>
      </c>
      <c r="D3" s="3"/>
    </row>
    <row r="4" customFormat="false" ht="12.75" hidden="false" customHeight="false" outlineLevel="0" collapsed="false">
      <c r="A4" s="0" t="s">
        <v>6</v>
      </c>
      <c r="B4" s="1" t="s">
        <v>7</v>
      </c>
      <c r="C4" s="2" t="n">
        <f aca="false">DATE(VALUE(RIGHT(B4,4)),VALUE(MID(B4,4,2)),VALUE(LEFT(B4,2)))</f>
        <v>19897</v>
      </c>
      <c r="D4" s="3"/>
    </row>
    <row r="6" customFormat="false" ht="12.75" hidden="false" customHeight="false" outlineLevel="0" collapsed="false">
      <c r="A6" s="0" t="s">
        <v>8</v>
      </c>
      <c r="B6" s="1" t="s">
        <v>8</v>
      </c>
      <c r="C6" s="2" t="s">
        <v>9</v>
      </c>
    </row>
    <row r="7" customFormat="false" ht="12.75" hidden="false" customHeight="false" outlineLevel="0" collapsed="false">
      <c r="A7" s="0" t="s">
        <v>10</v>
      </c>
      <c r="B7" s="1" t="s">
        <v>11</v>
      </c>
      <c r="C7" s="2" t="s">
        <v>12</v>
      </c>
    </row>
    <row r="8" customFormat="false" ht="12.75" hidden="false" customHeight="false" outlineLevel="0" collapsed="false">
      <c r="A8" s="0" t="s">
        <v>13</v>
      </c>
      <c r="B8" s="1" t="s">
        <v>14</v>
      </c>
      <c r="C8" s="2" t="s">
        <v>15</v>
      </c>
    </row>
    <row r="9" customFormat="false" ht="12.75" hidden="false" customHeight="false" outlineLevel="0" collapsed="false">
      <c r="A9" s="0" t="s">
        <v>16</v>
      </c>
      <c r="C9" s="2" t="s">
        <v>17</v>
      </c>
    </row>
    <row r="10" customFormat="false" ht="12.75" hidden="false" customHeight="false" outlineLevel="0" collapsed="false">
      <c r="A10" s="0" t="s">
        <v>18</v>
      </c>
      <c r="C10" s="2" t="s">
        <v>19</v>
      </c>
    </row>
    <row r="11" customFormat="false" ht="12.75" hidden="false" customHeight="false" outlineLevel="0" collapsed="false">
      <c r="A1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3T22:53:10Z</dcterms:created>
  <dc:creator>User</dc:creator>
  <dc:description/>
  <dc:language>en-US</dc:language>
  <cp:lastModifiedBy>User</cp:lastModifiedBy>
  <dcterms:modified xsi:type="dcterms:W3CDTF">2008-09-03T23:44:55Z</dcterms:modified>
  <cp:revision>0</cp:revision>
  <dc:subject/>
  <dc:title/>
</cp:coreProperties>
</file>